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30556"/>
        <c:axId val="13050418"/>
      </c:stockChart>
      <c:catAx>
        <c:axId val="43055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3050418"/>
        <c:crossesAt val="0"/>
        <c:auto val="1"/>
        <c:lblAlgn val="ctr"/>
        <c:lblOffset val="100"/>
        <c:noMultiLvlLbl val="0"/>
      </c:catAx>
      <c:valAx>
        <c:axId val="130504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3055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10490069"/>
        <c:axId val="22049355"/>
      </c:barChart>
      <c:dateAx>
        <c:axId val="1049006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2049355"/>
        <c:auto val="1"/>
        <c:lblOffset val="100"/>
        <c:noMultiLvlLbl val="0"/>
      </c:dateAx>
      <c:valAx>
        <c:axId val="220493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04900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9893821"/>
        <c:axId val="7607010"/>
      </c:barChart>
      <c:catAx>
        <c:axId val="79893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7010"/>
        <c:crossesAt val="0"/>
        <c:auto val="1"/>
        <c:lblAlgn val="ctr"/>
        <c:lblOffset val="100"/>
        <c:noMultiLvlLbl val="0"/>
      </c:catAx>
      <c:valAx>
        <c:axId val="76070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38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82624527"/>
        <c:axId val="60329532"/>
        <c:axId val="0"/>
      </c:bar3DChart>
      <c:catAx>
        <c:axId val="826245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329532"/>
        <c:crossesAt val="0"/>
        <c:auto val="1"/>
        <c:lblAlgn val="ctr"/>
        <c:lblOffset val="100"/>
        <c:noMultiLvlLbl val="0"/>
      </c:catAx>
      <c:valAx>
        <c:axId val="6032953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52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1683448"/>
        <c:axId val="61694212"/>
      </c:barChart>
      <c:catAx>
        <c:axId val="71683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1694212"/>
        <c:crossesAt val="0"/>
        <c:auto val="1"/>
        <c:lblAlgn val="ctr"/>
        <c:lblOffset val="100"/>
        <c:noMultiLvlLbl val="0"/>
      </c:catAx>
      <c:valAx>
        <c:axId val="616942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168344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502835"/>
        <c:axId val="8840955"/>
      </c:barChart>
      <c:catAx>
        <c:axId val="15028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840955"/>
        <c:crossesAt val="0"/>
        <c:auto val="1"/>
        <c:lblAlgn val="ctr"/>
        <c:lblOffset val="100"/>
        <c:noMultiLvlLbl val="0"/>
      </c:catAx>
      <c:valAx>
        <c:axId val="88409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50283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2770678"/>
        <c:axId val="21218435"/>
      </c:barChart>
      <c:catAx>
        <c:axId val="52770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1218435"/>
        <c:crossesAt val="0"/>
        <c:auto val="1"/>
        <c:lblAlgn val="ctr"/>
        <c:lblOffset val="100"/>
        <c:noMultiLvlLbl val="0"/>
      </c:catAx>
      <c:valAx>
        <c:axId val="212184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277067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74512293"/>
        <c:axId val="47808906"/>
      </c:barChart>
      <c:catAx>
        <c:axId val="74512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7808906"/>
        <c:crossesAt val="0"/>
        <c:auto val="1"/>
        <c:lblAlgn val="ctr"/>
        <c:lblOffset val="100"/>
        <c:noMultiLvlLbl val="0"/>
      </c:catAx>
      <c:valAx>
        <c:axId val="478089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451229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5945287"/>
        <c:axId val="74189322"/>
      </c:barChart>
      <c:catAx>
        <c:axId val="9594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9322"/>
        <c:crossesAt val="0"/>
        <c:auto val="1"/>
        <c:lblAlgn val="ctr"/>
        <c:lblOffset val="100"/>
        <c:noMultiLvlLbl val="0"/>
      </c:catAx>
      <c:valAx>
        <c:axId val="741893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52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